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0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0320001"/>
        <c:axId val="44035040"/>
      </c:barChart>
      <c:catAx>
        <c:axId val="1032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35040"/>
        <c:crossesAt val="0"/>
        <c:auto val="1"/>
        <c:lblAlgn val="ctr"/>
        <c:lblOffset val="100"/>
        <c:noMultiLvlLbl val="0"/>
      </c:catAx>
      <c:valAx>
        <c:axId val="4403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8818134"/>
        <c:axId val="4444590"/>
      </c:barChart>
      <c:catAx>
        <c:axId val="18818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4590"/>
        <c:crossesAt val="0"/>
        <c:auto val="1"/>
        <c:lblAlgn val="ctr"/>
        <c:lblOffset val="100"/>
        <c:noMultiLvlLbl val="0"/>
      </c:catAx>
      <c:valAx>
        <c:axId val="44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18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173076"/>
        <c:axId val="1526862"/>
      </c:barChart>
      <c:catAx>
        <c:axId val="6173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6862"/>
        <c:crossesAt val="0"/>
        <c:auto val="1"/>
        <c:lblAlgn val="ctr"/>
        <c:lblOffset val="100"/>
        <c:noMultiLvlLbl val="0"/>
      </c:catAx>
      <c:valAx>
        <c:axId val="15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3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2426939"/>
        <c:axId val="40408303"/>
      </c:barChart>
      <c:catAx>
        <c:axId val="7242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8303"/>
        <c:crossesAt val="0"/>
        <c:auto val="1"/>
        <c:lblAlgn val="ctr"/>
        <c:lblOffset val="100"/>
        <c:noMultiLvlLbl val="0"/>
      </c:catAx>
      <c:valAx>
        <c:axId val="404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2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432352"/>
        <c:axId val="30692780"/>
      </c:barChart>
      <c:catAx>
        <c:axId val="9843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92780"/>
        <c:crossesAt val="0"/>
        <c:auto val="1"/>
        <c:lblAlgn val="ctr"/>
        <c:lblOffset val="100"/>
        <c:noMultiLvlLbl val="0"/>
      </c:catAx>
      <c:valAx>
        <c:axId val="3069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32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17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17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17" t="s">
        <v>14</v>
      </c>
      <c r="E30" s="19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17" t="s">
        <v>15</v>
      </c>
      <c r="E31" s="19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17" t="s">
        <v>14</v>
      </c>
      <c r="E32" s="20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17" t="s">
        <v>15</v>
      </c>
      <c r="E33" s="20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17" t="s">
        <v>14</v>
      </c>
      <c r="E34" s="21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17" t="s">
        <v>15</v>
      </c>
      <c r="E35" s="21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17" t="s">
        <v>14</v>
      </c>
      <c r="E36" s="21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2" t="s">
        <v>15</v>
      </c>
      <c r="E37" s="21" t="n">
        <v>6</v>
      </c>
      <c r="F37" s="23" t="n">
        <v>14</v>
      </c>
      <c r="G37" s="23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7:00Z</dcterms:modified>
  <cp:revision>0</cp:revision>
  <dc:subject>Расчет параметров</dc:subject>
  <dc:title/>
</cp:coreProperties>
</file>